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3623201520199638ZA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3623201520199640</v>
      </c>
      <c r="C1" s="94" t="str">
        <f aca="false">+CONCATENATE(VLOOKUP(INT(E6/23),E7:F29,2,FALSE()),VLOOKUP(MOD(E6,23),E7:F29,2,FALSE()))</f>
        <v>ZA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325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3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20152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199638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